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8">
  <si>
    <t xml:space="preserve">TagIndex</t>
  </si>
  <si>
    <t xml:space="preserve">Caption</t>
  </si>
  <si>
    <t xml:space="preserve">Menu</t>
  </si>
  <si>
    <t xml:space="preserve">ActionIndex</t>
  </si>
  <si>
    <t xml:space="preserve">HintIndex</t>
  </si>
  <si>
    <t xml:space="preserve">Hint</t>
  </si>
  <si>
    <t xml:space="preserve">File</t>
  </si>
  <si>
    <t xml:space="preserve">New</t>
  </si>
  <si>
    <t xml:space="preserve">Close this file and create a new, blank one</t>
  </si>
  <si>
    <t xml:space="preserve">Open ...</t>
  </si>
  <si>
    <t xml:space="preserve">Open an existing file</t>
  </si>
  <si>
    <t xml:space="preserve">-</t>
  </si>
  <si>
    <t xml:space="preserve">Overlay ...</t>
  </si>
  <si>
    <t xml:space="preserve">Overlay one or more files over the current file</t>
  </si>
  <si>
    <t xml:space="preserve">Close Overlays</t>
  </si>
  <si>
    <t xml:space="preserve">Remove the overlaid files</t>
  </si>
  <si>
    <t xml:space="preserve">Save</t>
  </si>
  <si>
    <t xml:space="preserve">Save the current data to a file</t>
  </si>
  <si>
    <t xml:space="preserve">Save As ...</t>
  </si>
  <si>
    <t xml:space="preserve">Save the current data to a new and different file</t>
  </si>
  <si>
    <t xml:space="preserve">Save Image ...</t>
  </si>
  <si>
    <t xml:space="preserve">Save the plot as a picture (bmp, png, wmf, etc)</t>
  </si>
  <si>
    <t xml:space="preserve">Print ...</t>
  </si>
  <si>
    <t xml:space="preserve">Print the plot</t>
  </si>
  <si>
    <t xml:space="preserve">Edit</t>
  </si>
  <si>
    <t xml:space="preserve">Copy</t>
  </si>
  <si>
    <t xml:space="preserve">Copy the plot in all formats (text, picture, html)</t>
  </si>
  <si>
    <t xml:space="preserve">Copy as HTML</t>
  </si>
  <si>
    <t xml:space="preserve">Copy the plot as HTML in text format</t>
  </si>
  <si>
    <t xml:space="preserve">Copy Series</t>
  </si>
  <si>
    <t xml:space="preserve">Copy just this selected series to the clipboard as text</t>
  </si>
  <si>
    <t xml:space="preserve">Paste ...</t>
  </si>
  <si>
    <t xml:space="preserve">Parse the data on the clipboard and paste it</t>
  </si>
  <si>
    <t xml:space="preserve">Displace</t>
  </si>
  <si>
    <t xml:space="preserve">Move / displace this selected series</t>
  </si>
  <si>
    <t xml:space="preserve">Reset Displacement</t>
  </si>
  <si>
    <t xml:space="preserve">Move this selected series back to its origin</t>
  </si>
  <si>
    <t xml:space="preserve">New Series ...</t>
  </si>
  <si>
    <t xml:space="preserve">Create a new series, and enter the data manually</t>
  </si>
  <si>
    <t xml:space="preserve">Clone Series</t>
  </si>
  <si>
    <t xml:space="preserve">Create a new series and copy this selected series into it</t>
  </si>
  <si>
    <t xml:space="preserve">Point ...</t>
  </si>
  <si>
    <t xml:space="preserve">Edit the values for this selected Point</t>
  </si>
  <si>
    <t xml:space="preserve">Data ...</t>
  </si>
  <si>
    <t xml:space="preserve">Edit ALL values for this selected Series</t>
  </si>
  <si>
    <t xml:space="preserve">Series ...</t>
  </si>
  <si>
    <t xml:space="preserve">Edit the properties of this selected Series</t>
  </si>
  <si>
    <t xml:space="preserve">Delete Series !</t>
  </si>
  <si>
    <t xml:space="preserve">Delete this selected series</t>
  </si>
  <si>
    <t xml:space="preserve">Linearize !</t>
  </si>
  <si>
    <t xml:space="preserve">Make the data linear over a selected range</t>
  </si>
  <si>
    <t xml:space="preserve">0: Zero !</t>
  </si>
  <si>
    <t xml:space="preserve">Zero the data over a selected range</t>
  </si>
  <si>
    <t xml:space="preserve">New Y Axis</t>
  </si>
  <si>
    <t xml:space="preserve">Add a new (secondary) Y Axis</t>
  </si>
  <si>
    <t xml:space="preserve">Axis ...</t>
  </si>
  <si>
    <t xml:space="preserve">Edit the properties of this selected Axis</t>
  </si>
  <si>
    <t xml:space="preserve">Delete secondary Y Axis</t>
  </si>
  <si>
    <t xml:space="preserve">Delete a secondary Y Axis</t>
  </si>
  <si>
    <t xml:space="preserve">New Note</t>
  </si>
  <si>
    <t xml:space="preserve">Create a new note (text and pointer)</t>
  </si>
  <si>
    <t xml:space="preserve">New Text</t>
  </si>
  <si>
    <t xml:space="preserve">Create a new text box (text only)</t>
  </si>
  <si>
    <t xml:space="preserve">Delete Note</t>
  </si>
  <si>
    <t xml:space="preserve">Delete this selected text or note</t>
  </si>
  <si>
    <t xml:space="preserve">Font ...</t>
  </si>
  <si>
    <t xml:space="preserve">Edit the font of this selected object</t>
  </si>
  <si>
    <t xml:space="preserve">Properties ...</t>
  </si>
  <si>
    <t xml:space="preserve">Edit the other plot properties</t>
  </si>
  <si>
    <t xml:space="preserve">View</t>
  </si>
  <si>
    <t xml:space="preserve">Hide</t>
  </si>
  <si>
    <t xml:space="preserve">Hide this selected object</t>
  </si>
  <si>
    <t xml:space="preserve">Show All</t>
  </si>
  <si>
    <t xml:space="preserve">Show all hidden objects</t>
  </si>
  <si>
    <t xml:space="preserve">Hide Note Borders</t>
  </si>
  <si>
    <t xml:space="preserve">Show or hide the Borders of Notes</t>
  </si>
  <si>
    <t xml:space="preserve">Display Mode ...</t>
  </si>
  <si>
    <t xml:space="preserve">Normal (self-adjusting range), None, Run (expanding range) or History (last X readings)</t>
  </si>
  <si>
    <t xml:space="preserve">Legend ... Vertical</t>
  </si>
  <si>
    <t xml:space="preserve">Make the Legend Horizontal or Vertical</t>
  </si>
  <si>
    <t xml:space="preserve">Set As Normal</t>
  </si>
  <si>
    <t xml:space="preserve">Define the Normal View - save the size of each Axis</t>
  </si>
  <si>
    <t xml:space="preserve">Normal</t>
  </si>
  <si>
    <t xml:space="preserve">Zoom to the Normal View</t>
  </si>
  <si>
    <t xml:space="preserve">Manual Zoom ...</t>
  </si>
  <si>
    <t xml:space="preserve">Type in new zoom ranges</t>
  </si>
  <si>
    <t xml:space="preserve">Zoom In</t>
  </si>
  <si>
    <t xml:space="preserve">Click and drag to zoom in</t>
  </si>
  <si>
    <t xml:space="preserve">Zoom Out</t>
  </si>
  <si>
    <t xml:space="preserve">Zoom out completely</t>
  </si>
  <si>
    <t xml:space="preserve">Calculate</t>
  </si>
  <si>
    <t xml:space="preserve">Position ...</t>
  </si>
  <si>
    <t xml:space="preserve">Calculate the position of the next mouse click</t>
  </si>
  <si>
    <t xml:space="preserve">Nearest Point ...</t>
  </si>
  <si>
    <t xml:space="preserve">Calculate the position of the nearest point to the next mouse click</t>
  </si>
  <si>
    <t xml:space="preserve">Average</t>
  </si>
  <si>
    <t xml:space="preserve">Calculate the Average of a series over a selected range</t>
  </si>
  <si>
    <t xml:space="preserve">Compress Series ...</t>
  </si>
  <si>
    <t xml:space="preserve">Reduce the size / number of points of this selected series by averaging</t>
  </si>
  <si>
    <t xml:space="preserve">Compress All Series ...</t>
  </si>
  <si>
    <t xml:space="preserve">Reduce the size / number of points of ALL series by averaging</t>
  </si>
  <si>
    <t xml:space="preserve">Contract Series ...</t>
  </si>
  <si>
    <t xml:space="preserve">Throw away data from this selected series at both ends.</t>
  </si>
  <si>
    <t xml:space="preserve">Contract All Series ...</t>
  </si>
  <si>
    <t xml:space="preserve">Throw away data from ALL series at both ends.</t>
  </si>
  <si>
    <t xml:space="preserve">Highs and Lows</t>
  </si>
  <si>
    <t xml:space="preserve">Find all the High points (Peaks) and/or the Low points (Troughs)</t>
  </si>
  <si>
    <t xml:space="preserve">Moving Average</t>
  </si>
  <si>
    <t xml:space="preserve">Smooth this selected series using a Moving Average</t>
  </si>
  <si>
    <t xml:space="preserve">Cubic Spline</t>
  </si>
  <si>
    <t xml:space="preserve">Perform a Cubic Spline interpolation to the Series</t>
  </si>
  <si>
    <t xml:space="preserve">Smooth Series ...</t>
  </si>
  <si>
    <t xml:space="preserve">Smooth this selected series using Savitsky-Golay</t>
  </si>
  <si>
    <t xml:space="preserve">Sort Series</t>
  </si>
  <si>
    <t xml:space="preserve">Sort this series using the QuickSort method</t>
  </si>
  <si>
    <t xml:space="preserve">Differentiate</t>
  </si>
  <si>
    <t xml:space="preserve">Replace this selected series with its Differential</t>
  </si>
  <si>
    <t xml:space="preserve">Integrate</t>
  </si>
  <si>
    <t xml:space="preserve">Replace this selected series with its Integral</t>
  </si>
  <si>
    <t xml:space="preserve">Integral ...</t>
  </si>
  <si>
    <t xml:space="preserve">Calculate the Integral of a series over a selected range</t>
  </si>
  <si>
    <t xml:space="preserve">Line Of Best Fit</t>
  </si>
  <si>
    <t xml:space="preserve">Click and drag to calculate and report (to clipboard) the Line Of Best Fit for this selected series</t>
  </si>
  <si>
    <t xml:space="preserve">Two Region Linear Fit</t>
  </si>
  <si>
    <t xml:space="preserve">Click and drag TWICE to calculate and report (to clipboard) the Line Of Best Fit for this selected series</t>
  </si>
  <si>
    <t xml:space="preserve">Fourier Transform</t>
  </si>
  <si>
    <t xml:space="preserve">Fast Fourier transform all series</t>
  </si>
  <si>
    <t xml:space="preserve">Inverse Transform</t>
  </si>
  <si>
    <t xml:space="preserve">Inverse Fourier transform all series</t>
  </si>
  <si>
    <t xml:space="preserve">Function ...</t>
  </si>
  <si>
    <t xml:space="preserve">Calculate a new series that is a function of existing series</t>
  </si>
  <si>
    <t xml:space="preserve">Financial</t>
  </si>
  <si>
    <t xml:space="preserve">Accumulation / Distribution Line</t>
  </si>
  <si>
    <t xml:space="preserve">ADL is the cumulative flow of money into and out of a security</t>
  </si>
  <si>
    <t xml:space="preserve">Aroon Oscillator</t>
  </si>
  <si>
    <t xml:space="preserve">Aroon is an oscillator that determines the strength and direction of the current trend</t>
  </si>
  <si>
    <t xml:space="preserve">Average Directional Index</t>
  </si>
  <si>
    <t xml:space="preserve">ADX is an oscillator that assesses the strength of current trends</t>
  </si>
  <si>
    <t xml:space="preserve">Average True Range</t>
  </si>
  <si>
    <t xml:space="preserve">ATR is an indicator that measures a security + Chr(39) + "s volatility, but gives no indication of price direction or duration"</t>
  </si>
  <si>
    <t xml:space="preserve">Bollinger Bands</t>
  </si>
  <si>
    <t xml:space="preserve">Bollinger Bands is an indicator that allows users to compare volatility and relative price levels over a period of time</t>
  </si>
  <si>
    <t xml:space="preserve">Commodity Channel Index</t>
  </si>
  <si>
    <t xml:space="preserve">CCI is an oscillator used to identify changes and strength in trend, and find buy or sell signals</t>
  </si>
  <si>
    <t xml:space="preserve">Chaikin Money Flow</t>
  </si>
  <si>
    <t xml:space="preserve">CMF is an indicator that focuses on the location of the close relative to the range for the period</t>
  </si>
  <si>
    <t xml:space="preserve">Moving Average Convergence Divergence</t>
  </si>
  <si>
    <t xml:space="preserve">MACD uses moving averages, subtracting the faster from the slower</t>
  </si>
  <si>
    <t xml:space="preserve">Moving Averages</t>
  </si>
  <si>
    <t xml:space="preserve">Moving averages smooth a data series and make it easier to spot trends</t>
  </si>
  <si>
    <t xml:space="preserve">Percentage Volume Oscillator</t>
  </si>
  <si>
    <t xml:space="preserve">PVO is the percentage difference between two moving averages of volume</t>
  </si>
  <si>
    <t xml:space="preserve">Price Oscillator</t>
  </si>
  <si>
    <t xml:space="preserve">PPO is an indicator based on the difference between two moving averages</t>
  </si>
  <si>
    <t xml:space="preserve">Price Relative</t>
  </si>
  <si>
    <t xml:space="preserve">PR compares the performance of one security to another</t>
  </si>
  <si>
    <t xml:space="preserve">Price By Volume</t>
  </si>
  <si>
    <t xml:space="preserve">PVB indicates the above of volume that occurred at various price levels on a chart</t>
  </si>
  <si>
    <t xml:space="preserve">Relative Strength Index</t>
  </si>
  <si>
    <t xml:space="preserve">RSI is a momentum oscillator that compares the magnitude of gains against the magnitude of losses</t>
  </si>
  <si>
    <t xml:space="preserve">Stochastic Oscillator</t>
  </si>
  <si>
    <t xml:space="preserve">Stochastic Oscillator is a momentum indicator that shows the location of the current close relative to the high/low range over a set number of periods</t>
  </si>
  <si>
    <t xml:space="preserve">Stochastic RSI</t>
  </si>
  <si>
    <t xml:space="preserve">Stochastic RSI is an oscillator that measures the level of RSI relative to its range, over a set period of time by applying the formula behind Stochastics</t>
  </si>
  <si>
    <t xml:space="preserve">TRIN</t>
  </si>
  <si>
    <t xml:space="preserve">TRIN is a contrarian indicator used to detect over-bought and over-sold levels in the market. It has an inverse relationship with the market</t>
  </si>
  <si>
    <t xml:space="preserve">Williams %R</t>
  </si>
  <si>
    <t xml:space="preserve">Williams %R is a momentum indicator especially popular for measuring over-bought and over-sold leve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C2" s="1" t="s">
        <v>6</v>
      </c>
      <c r="D2" s="0" t="n">
        <v>0</v>
      </c>
    </row>
    <row r="3" customFormat="false" ht="12.75" hidden="false" customHeight="false" outlineLevel="0" collapsed="false">
      <c r="A3" s="0" t="n">
        <v>3000</v>
      </c>
      <c r="B3" s="0" t="s">
        <v>7</v>
      </c>
      <c r="D3" s="0" t="n">
        <f aca="false">1+D2</f>
        <v>1</v>
      </c>
      <c r="F3" s="0" t="n">
        <v>4000</v>
      </c>
      <c r="G3" s="0" t="s">
        <v>8</v>
      </c>
    </row>
    <row r="4" customFormat="false" ht="12.75" hidden="false" customHeight="false" outlineLevel="0" collapsed="false">
      <c r="A4" s="0" t="n">
        <f aca="false">1+A3</f>
        <v>3001</v>
      </c>
      <c r="B4" s="0" t="s">
        <v>9</v>
      </c>
      <c r="D4" s="0" t="n">
        <f aca="false">1+D3</f>
        <v>2</v>
      </c>
      <c r="F4" s="0" t="n">
        <f aca="false">1+F3</f>
        <v>4001</v>
      </c>
      <c r="G4" s="0" t="s">
        <v>10</v>
      </c>
    </row>
    <row r="5" customFormat="false" ht="12.75" hidden="false" customHeight="false" outlineLevel="0" collapsed="false">
      <c r="A5" s="0" t="n">
        <f aca="false">1+A4</f>
        <v>3002</v>
      </c>
      <c r="B5" s="0" t="s">
        <v>11</v>
      </c>
      <c r="D5" s="0" t="n">
        <f aca="false">1+D4</f>
        <v>3</v>
      </c>
      <c r="F5" s="0" t="n">
        <f aca="false">1+F4</f>
        <v>4002</v>
      </c>
    </row>
    <row r="6" customFormat="false" ht="12.75" hidden="false" customHeight="false" outlineLevel="0" collapsed="false">
      <c r="A6" s="0" t="n">
        <f aca="false">1+A5</f>
        <v>3003</v>
      </c>
      <c r="B6" s="0" t="s">
        <v>12</v>
      </c>
      <c r="D6" s="0" t="n">
        <f aca="false">1+D5</f>
        <v>4</v>
      </c>
      <c r="F6" s="0" t="n">
        <f aca="false">1+F5</f>
        <v>4003</v>
      </c>
      <c r="G6" s="0" t="s">
        <v>13</v>
      </c>
    </row>
    <row r="7" customFormat="false" ht="12.75" hidden="false" customHeight="false" outlineLevel="0" collapsed="false">
      <c r="A7" s="0" t="n">
        <f aca="false">1+A6</f>
        <v>3004</v>
      </c>
      <c r="B7" s="0" t="s">
        <v>14</v>
      </c>
      <c r="D7" s="0" t="n">
        <f aca="false">1+D6</f>
        <v>5</v>
      </c>
      <c r="F7" s="0" t="n">
        <f aca="false">1+F6</f>
        <v>4004</v>
      </c>
      <c r="G7" s="0" t="s">
        <v>15</v>
      </c>
    </row>
    <row r="8" customFormat="false" ht="12.75" hidden="false" customHeight="false" outlineLevel="0" collapsed="false">
      <c r="A8" s="0" t="n">
        <f aca="false">1+A7</f>
        <v>3005</v>
      </c>
      <c r="B8" s="0" t="s">
        <v>11</v>
      </c>
      <c r="D8" s="0" t="n">
        <f aca="false">1+D7</f>
        <v>6</v>
      </c>
      <c r="F8" s="0" t="n">
        <f aca="false">1+F7</f>
        <v>4005</v>
      </c>
    </row>
    <row r="9" customFormat="false" ht="12.75" hidden="false" customHeight="false" outlineLevel="0" collapsed="false">
      <c r="A9" s="0" t="n">
        <f aca="false">1+A8</f>
        <v>3006</v>
      </c>
      <c r="B9" s="0" t="s">
        <v>16</v>
      </c>
      <c r="D9" s="0" t="n">
        <f aca="false">1+D8</f>
        <v>7</v>
      </c>
      <c r="F9" s="0" t="n">
        <f aca="false">1+F8</f>
        <v>4006</v>
      </c>
      <c r="G9" s="0" t="s">
        <v>17</v>
      </c>
    </row>
    <row r="10" customFormat="false" ht="12.75" hidden="false" customHeight="false" outlineLevel="0" collapsed="false">
      <c r="A10" s="0" t="n">
        <f aca="false">1+A9</f>
        <v>3007</v>
      </c>
      <c r="B10" s="0" t="s">
        <v>18</v>
      </c>
      <c r="D10" s="0" t="n">
        <f aca="false">1+D9</f>
        <v>8</v>
      </c>
      <c r="F10" s="0" t="n">
        <f aca="false">1+F9</f>
        <v>4007</v>
      </c>
      <c r="G10" s="0" t="s">
        <v>19</v>
      </c>
    </row>
    <row r="11" customFormat="false" ht="12.75" hidden="false" customHeight="false" outlineLevel="0" collapsed="false">
      <c r="A11" s="0" t="n">
        <f aca="false">1+A10</f>
        <v>3008</v>
      </c>
      <c r="B11" s="0" t="s">
        <v>20</v>
      </c>
      <c r="D11" s="0" t="n">
        <f aca="false">1+D10</f>
        <v>9</v>
      </c>
      <c r="F11" s="0" t="n">
        <f aca="false">1+F10</f>
        <v>4008</v>
      </c>
      <c r="G11" s="0" t="s">
        <v>21</v>
      </c>
    </row>
    <row r="12" customFormat="false" ht="12.75" hidden="false" customHeight="false" outlineLevel="0" collapsed="false">
      <c r="A12" s="0" t="n">
        <f aca="false">1+A11</f>
        <v>3009</v>
      </c>
      <c r="B12" s="0" t="s">
        <v>11</v>
      </c>
      <c r="D12" s="0" t="n">
        <f aca="false">1+D11</f>
        <v>10</v>
      </c>
      <c r="F12" s="0" t="n">
        <f aca="false">1+F11</f>
        <v>4009</v>
      </c>
    </row>
    <row r="13" customFormat="false" ht="12.75" hidden="false" customHeight="false" outlineLevel="0" collapsed="false">
      <c r="A13" s="0" t="n">
        <f aca="false">1+A12</f>
        <v>3010</v>
      </c>
      <c r="B13" s="0" t="s">
        <v>22</v>
      </c>
      <c r="D13" s="0" t="n">
        <f aca="false">1+D12</f>
        <v>11</v>
      </c>
      <c r="F13" s="0" t="n">
        <f aca="false">1+F12</f>
        <v>4010</v>
      </c>
      <c r="G13" s="0" t="s">
        <v>23</v>
      </c>
    </row>
    <row r="14" customFormat="false" ht="12.75" hidden="false" customHeight="false" outlineLevel="0" collapsed="false">
      <c r="C14" s="1" t="s">
        <v>24</v>
      </c>
      <c r="D14" s="0" t="n">
        <f aca="false">1+D13</f>
        <v>12</v>
      </c>
    </row>
    <row r="15" customFormat="false" ht="12.75" hidden="false" customHeight="false" outlineLevel="0" collapsed="false">
      <c r="A15" s="0" t="n">
        <f aca="false">1+A13</f>
        <v>3011</v>
      </c>
      <c r="B15" s="0" t="s">
        <v>25</v>
      </c>
      <c r="D15" s="0" t="n">
        <f aca="false">1+D14</f>
        <v>13</v>
      </c>
      <c r="F15" s="0" t="n">
        <f aca="false">1+F13</f>
        <v>4011</v>
      </c>
      <c r="G15" s="0" t="s">
        <v>26</v>
      </c>
    </row>
    <row r="16" customFormat="false" ht="12.75" hidden="false" customHeight="false" outlineLevel="0" collapsed="false">
      <c r="A16" s="0" t="n">
        <f aca="false">1+A15</f>
        <v>3012</v>
      </c>
      <c r="B16" s="0" t="s">
        <v>27</v>
      </c>
      <c r="D16" s="0" t="n">
        <f aca="false">1+D15</f>
        <v>14</v>
      </c>
      <c r="F16" s="0" t="n">
        <f aca="false">1+F15</f>
        <v>4012</v>
      </c>
      <c r="G16" s="0" t="s">
        <v>28</v>
      </c>
    </row>
    <row r="17" customFormat="false" ht="12.75" hidden="false" customHeight="false" outlineLevel="0" collapsed="false">
      <c r="A17" s="0" t="n">
        <f aca="false">1+A16</f>
        <v>3013</v>
      </c>
      <c r="B17" s="0" t="s">
        <v>29</v>
      </c>
      <c r="D17" s="0" t="n">
        <f aca="false">1+D16</f>
        <v>15</v>
      </c>
      <c r="F17" s="0" t="n">
        <f aca="false">1+F16</f>
        <v>4013</v>
      </c>
      <c r="G17" s="0" t="s">
        <v>30</v>
      </c>
    </row>
    <row r="18" customFormat="false" ht="12.75" hidden="false" customHeight="false" outlineLevel="0" collapsed="false">
      <c r="A18" s="0" t="n">
        <f aca="false">1+A17</f>
        <v>3014</v>
      </c>
      <c r="B18" s="0" t="s">
        <v>31</v>
      </c>
      <c r="D18" s="0" t="n">
        <f aca="false">1+D17</f>
        <v>16</v>
      </c>
      <c r="F18" s="0" t="n">
        <f aca="false">1+F17</f>
        <v>4014</v>
      </c>
      <c r="G18" s="0" t="s">
        <v>32</v>
      </c>
    </row>
    <row r="19" customFormat="false" ht="12.75" hidden="false" customHeight="false" outlineLevel="0" collapsed="false">
      <c r="A19" s="0" t="n">
        <f aca="false">1+A18</f>
        <v>3015</v>
      </c>
      <c r="B19" s="0" t="s">
        <v>11</v>
      </c>
      <c r="D19" s="0" t="n">
        <f aca="false">1+D18</f>
        <v>17</v>
      </c>
      <c r="F19" s="0" t="n">
        <f aca="false">1+F18</f>
        <v>4015</v>
      </c>
    </row>
    <row r="20" customFormat="false" ht="12.75" hidden="false" customHeight="false" outlineLevel="0" collapsed="false">
      <c r="A20" s="0" t="n">
        <f aca="false">1+A19</f>
        <v>3016</v>
      </c>
      <c r="B20" s="0" t="s">
        <v>33</v>
      </c>
      <c r="D20" s="0" t="n">
        <f aca="false">1+D19</f>
        <v>18</v>
      </c>
      <c r="F20" s="0" t="n">
        <f aca="false">1+F19</f>
        <v>4016</v>
      </c>
      <c r="G20" s="0" t="s">
        <v>34</v>
      </c>
    </row>
    <row r="21" customFormat="false" ht="12.75" hidden="false" customHeight="false" outlineLevel="0" collapsed="false">
      <c r="A21" s="0" t="n">
        <f aca="false">1+A20</f>
        <v>3017</v>
      </c>
      <c r="B21" s="0" t="s">
        <v>35</v>
      </c>
      <c r="D21" s="0" t="n">
        <f aca="false">1+D20</f>
        <v>19</v>
      </c>
      <c r="F21" s="0" t="n">
        <f aca="false">1+F20</f>
        <v>4017</v>
      </c>
      <c r="G21" s="0" t="s">
        <v>36</v>
      </c>
    </row>
    <row r="22" customFormat="false" ht="12.75" hidden="false" customHeight="false" outlineLevel="0" collapsed="false">
      <c r="A22" s="0" t="n">
        <f aca="false">1+A21</f>
        <v>3018</v>
      </c>
      <c r="B22" s="0" t="s">
        <v>11</v>
      </c>
      <c r="D22" s="0" t="n">
        <f aca="false">1+D21</f>
        <v>20</v>
      </c>
      <c r="F22" s="0" t="n">
        <f aca="false">1+F21</f>
        <v>4018</v>
      </c>
    </row>
    <row r="23" customFormat="false" ht="12.75" hidden="false" customHeight="false" outlineLevel="0" collapsed="false">
      <c r="A23" s="0" t="n">
        <f aca="false">1+A22</f>
        <v>3019</v>
      </c>
      <c r="B23" s="0" t="s">
        <v>37</v>
      </c>
      <c r="D23" s="0" t="n">
        <f aca="false">1+D22</f>
        <v>21</v>
      </c>
      <c r="F23" s="0" t="n">
        <f aca="false">1+F22</f>
        <v>4019</v>
      </c>
      <c r="G23" s="0" t="s">
        <v>38</v>
      </c>
    </row>
    <row r="24" customFormat="false" ht="12.75" hidden="false" customHeight="false" outlineLevel="0" collapsed="false">
      <c r="A24" s="0" t="n">
        <f aca="false">1+A23</f>
        <v>3020</v>
      </c>
      <c r="B24" s="0" t="s">
        <v>39</v>
      </c>
      <c r="D24" s="0" t="n">
        <f aca="false">1+D23</f>
        <v>22</v>
      </c>
      <c r="F24" s="0" t="n">
        <f aca="false">1+F23</f>
        <v>4020</v>
      </c>
      <c r="G24" s="0" t="s">
        <v>40</v>
      </c>
    </row>
    <row r="25" customFormat="false" ht="12.75" hidden="false" customHeight="false" outlineLevel="0" collapsed="false">
      <c r="A25" s="0" t="n">
        <f aca="false">1+A24</f>
        <v>3021</v>
      </c>
      <c r="B25" s="0" t="s">
        <v>41</v>
      </c>
      <c r="D25" s="0" t="n">
        <f aca="false">1+D24</f>
        <v>23</v>
      </c>
      <c r="F25" s="0" t="n">
        <f aca="false">1+F24</f>
        <v>4021</v>
      </c>
      <c r="G25" s="0" t="s">
        <v>42</v>
      </c>
    </row>
    <row r="26" customFormat="false" ht="12.75" hidden="false" customHeight="false" outlineLevel="0" collapsed="false">
      <c r="A26" s="0" t="n">
        <f aca="false">1+A25</f>
        <v>3022</v>
      </c>
      <c r="B26" s="0" t="s">
        <v>43</v>
      </c>
      <c r="D26" s="0" t="n">
        <f aca="false">1+D25</f>
        <v>24</v>
      </c>
      <c r="F26" s="0" t="n">
        <f aca="false">1+F25</f>
        <v>4022</v>
      </c>
      <c r="G26" s="0" t="s">
        <v>44</v>
      </c>
    </row>
    <row r="27" customFormat="false" ht="12.75" hidden="false" customHeight="false" outlineLevel="0" collapsed="false">
      <c r="A27" s="0" t="n">
        <f aca="false">1+A26</f>
        <v>3023</v>
      </c>
      <c r="B27" s="0" t="s">
        <v>45</v>
      </c>
      <c r="D27" s="0" t="n">
        <f aca="false">1+D26</f>
        <v>25</v>
      </c>
      <c r="F27" s="0" t="n">
        <f aca="false">1+F26</f>
        <v>4023</v>
      </c>
      <c r="G27" s="0" t="s">
        <v>46</v>
      </c>
    </row>
    <row r="28" customFormat="false" ht="12.75" hidden="false" customHeight="false" outlineLevel="0" collapsed="false">
      <c r="A28" s="0" t="n">
        <f aca="false">1+A27</f>
        <v>3024</v>
      </c>
      <c r="B28" s="0" t="s">
        <v>47</v>
      </c>
      <c r="D28" s="0" t="n">
        <f aca="false">1+D27</f>
        <v>26</v>
      </c>
      <c r="F28" s="0" t="n">
        <f aca="false">1+F27</f>
        <v>4024</v>
      </c>
      <c r="G28" s="0" t="s">
        <v>48</v>
      </c>
    </row>
    <row r="29" customFormat="false" ht="12.75" hidden="false" customHeight="false" outlineLevel="0" collapsed="false">
      <c r="A29" s="0" t="n">
        <f aca="false">1+A28</f>
        <v>3025</v>
      </c>
      <c r="B29" s="0" t="s">
        <v>49</v>
      </c>
      <c r="D29" s="0" t="n">
        <f aca="false">1+D28</f>
        <v>27</v>
      </c>
      <c r="F29" s="0" t="n">
        <f aca="false">1+F28</f>
        <v>4025</v>
      </c>
      <c r="G29" s="0" t="s">
        <v>50</v>
      </c>
    </row>
    <row r="30" customFormat="false" ht="12.75" hidden="false" customHeight="false" outlineLevel="0" collapsed="false">
      <c r="A30" s="0" t="n">
        <f aca="false">1+A29</f>
        <v>3026</v>
      </c>
      <c r="B30" s="0" t="s">
        <v>51</v>
      </c>
      <c r="D30" s="0" t="n">
        <f aca="false">1+D29</f>
        <v>28</v>
      </c>
      <c r="F30" s="0" t="n">
        <f aca="false">1+F29</f>
        <v>4026</v>
      </c>
      <c r="G30" s="0" t="s">
        <v>52</v>
      </c>
    </row>
    <row r="31" customFormat="false" ht="12.75" hidden="false" customHeight="false" outlineLevel="0" collapsed="false">
      <c r="A31" s="0" t="n">
        <f aca="false">1+A30</f>
        <v>3027</v>
      </c>
      <c r="B31" s="0" t="s">
        <v>11</v>
      </c>
      <c r="D31" s="0" t="n">
        <f aca="false">1+D30</f>
        <v>29</v>
      </c>
      <c r="F31" s="0" t="n">
        <f aca="false">1+F30</f>
        <v>4027</v>
      </c>
    </row>
    <row r="32" customFormat="false" ht="12.75" hidden="false" customHeight="false" outlineLevel="0" collapsed="false">
      <c r="A32" s="0" t="n">
        <f aca="false">1+A31</f>
        <v>3028</v>
      </c>
      <c r="B32" s="0" t="s">
        <v>53</v>
      </c>
      <c r="D32" s="0" t="n">
        <f aca="false">1+D31</f>
        <v>30</v>
      </c>
      <c r="F32" s="0" t="n">
        <f aca="false">1+F31</f>
        <v>4028</v>
      </c>
      <c r="G32" s="0" t="s">
        <v>54</v>
      </c>
    </row>
    <row r="33" customFormat="false" ht="12.75" hidden="false" customHeight="false" outlineLevel="0" collapsed="false">
      <c r="A33" s="0" t="n">
        <f aca="false">1+A32</f>
        <v>3029</v>
      </c>
      <c r="B33" s="0" t="s">
        <v>55</v>
      </c>
      <c r="D33" s="0" t="n">
        <f aca="false">1+D32</f>
        <v>31</v>
      </c>
      <c r="F33" s="0" t="n">
        <f aca="false">1+F32</f>
        <v>4029</v>
      </c>
      <c r="G33" s="0" t="s">
        <v>56</v>
      </c>
    </row>
    <row r="34" customFormat="false" ht="12.75" hidden="false" customHeight="false" outlineLevel="0" collapsed="false">
      <c r="A34" s="0" t="n">
        <f aca="false">1+A33</f>
        <v>3030</v>
      </c>
      <c r="B34" s="0" t="s">
        <v>57</v>
      </c>
      <c r="D34" s="0" t="n">
        <f aca="false">1+D33</f>
        <v>32</v>
      </c>
      <c r="F34" s="0" t="n">
        <f aca="false">1+F33</f>
        <v>4030</v>
      </c>
      <c r="G34" s="0" t="s">
        <v>58</v>
      </c>
    </row>
    <row r="35" customFormat="false" ht="12.75" hidden="false" customHeight="false" outlineLevel="0" collapsed="false">
      <c r="A35" s="0" t="n">
        <f aca="false">1+A34</f>
        <v>3031</v>
      </c>
      <c r="B35" s="0" t="s">
        <v>11</v>
      </c>
      <c r="D35" s="0" t="n">
        <f aca="false">1+D34</f>
        <v>33</v>
      </c>
      <c r="F35" s="0" t="n">
        <f aca="false">1+F34</f>
        <v>4031</v>
      </c>
    </row>
    <row r="36" customFormat="false" ht="12.75" hidden="false" customHeight="false" outlineLevel="0" collapsed="false">
      <c r="A36" s="0" t="n">
        <f aca="false">1+A35</f>
        <v>3032</v>
      </c>
      <c r="B36" s="0" t="s">
        <v>59</v>
      </c>
      <c r="D36" s="0" t="n">
        <f aca="false">1+D35</f>
        <v>34</v>
      </c>
      <c r="F36" s="0" t="n">
        <f aca="false">1+F35</f>
        <v>4032</v>
      </c>
      <c r="G36" s="0" t="s">
        <v>60</v>
      </c>
    </row>
    <row r="37" customFormat="false" ht="12.75" hidden="false" customHeight="false" outlineLevel="0" collapsed="false">
      <c r="A37" s="0" t="n">
        <f aca="false">1+A36</f>
        <v>3033</v>
      </c>
      <c r="B37" s="0" t="s">
        <v>61</v>
      </c>
      <c r="D37" s="0" t="n">
        <f aca="false">1+D36</f>
        <v>35</v>
      </c>
      <c r="F37" s="0" t="n">
        <f aca="false">1+F36</f>
        <v>4033</v>
      </c>
      <c r="G37" s="0" t="s">
        <v>62</v>
      </c>
    </row>
    <row r="38" customFormat="false" ht="12.75" hidden="false" customHeight="false" outlineLevel="0" collapsed="false">
      <c r="A38" s="0" t="n">
        <f aca="false">1+A37</f>
        <v>3034</v>
      </c>
      <c r="B38" s="0" t="s">
        <v>63</v>
      </c>
      <c r="D38" s="0" t="n">
        <f aca="false">1+D37</f>
        <v>36</v>
      </c>
      <c r="F38" s="0" t="n">
        <f aca="false">1+F37</f>
        <v>4034</v>
      </c>
      <c r="G38" s="0" t="s">
        <v>64</v>
      </c>
    </row>
    <row r="39" customFormat="false" ht="12.75" hidden="false" customHeight="false" outlineLevel="0" collapsed="false">
      <c r="A39" s="0" t="n">
        <f aca="false">1+A38</f>
        <v>3035</v>
      </c>
      <c r="B39" s="0" t="s">
        <v>65</v>
      </c>
      <c r="D39" s="0" t="n">
        <f aca="false">1+D38</f>
        <v>37</v>
      </c>
      <c r="F39" s="0" t="n">
        <f aca="false">1+F38</f>
        <v>4035</v>
      </c>
      <c r="G39" s="0" t="s">
        <v>66</v>
      </c>
    </row>
    <row r="40" customFormat="false" ht="12.75" hidden="false" customHeight="false" outlineLevel="0" collapsed="false">
      <c r="A40" s="0" t="n">
        <f aca="false">1+A39</f>
        <v>3036</v>
      </c>
      <c r="B40" s="0" t="s">
        <v>11</v>
      </c>
      <c r="D40" s="0" t="n">
        <f aca="false">1+D39</f>
        <v>38</v>
      </c>
      <c r="F40" s="0" t="n">
        <f aca="false">1+F39</f>
        <v>4036</v>
      </c>
    </row>
    <row r="41" customFormat="false" ht="12.75" hidden="false" customHeight="false" outlineLevel="0" collapsed="false">
      <c r="A41" s="0" t="n">
        <f aca="false">1+A40</f>
        <v>3037</v>
      </c>
      <c r="B41" s="0" t="s">
        <v>67</v>
      </c>
      <c r="D41" s="0" t="n">
        <f aca="false">1+D40</f>
        <v>39</v>
      </c>
      <c r="F41" s="0" t="n">
        <f aca="false">1+F40</f>
        <v>4037</v>
      </c>
      <c r="G41" s="0" t="s">
        <v>68</v>
      </c>
    </row>
    <row r="42" customFormat="false" ht="12.75" hidden="false" customHeight="false" outlineLevel="0" collapsed="false">
      <c r="C42" s="1" t="s">
        <v>69</v>
      </c>
      <c r="D42" s="0" t="n">
        <f aca="false">1+D41</f>
        <v>40</v>
      </c>
    </row>
    <row r="43" customFormat="false" ht="12.75" hidden="false" customHeight="false" outlineLevel="0" collapsed="false">
      <c r="A43" s="0" t="n">
        <f aca="false">1+A41</f>
        <v>3038</v>
      </c>
      <c r="B43" s="0" t="s">
        <v>70</v>
      </c>
      <c r="D43" s="0" t="n">
        <f aca="false">1+D42</f>
        <v>41</v>
      </c>
      <c r="F43" s="0" t="n">
        <f aca="false">1+F41</f>
        <v>4038</v>
      </c>
      <c r="G43" s="0" t="s">
        <v>71</v>
      </c>
    </row>
    <row r="44" customFormat="false" ht="12.75" hidden="false" customHeight="false" outlineLevel="0" collapsed="false">
      <c r="A44" s="0" t="n">
        <f aca="false">1+A43</f>
        <v>3039</v>
      </c>
      <c r="B44" s="0" t="s">
        <v>72</v>
      </c>
      <c r="D44" s="0" t="n">
        <f aca="false">1+D43</f>
        <v>42</v>
      </c>
      <c r="F44" s="0" t="n">
        <f aca="false">1+F43</f>
        <v>4039</v>
      </c>
      <c r="G44" s="0" t="s">
        <v>73</v>
      </c>
    </row>
    <row r="45" customFormat="false" ht="12.75" hidden="false" customHeight="false" outlineLevel="0" collapsed="false">
      <c r="A45" s="0" t="n">
        <f aca="false">1+A44</f>
        <v>3040</v>
      </c>
      <c r="B45" s="0" t="s">
        <v>74</v>
      </c>
      <c r="D45" s="0" t="n">
        <f aca="false">1+D44</f>
        <v>43</v>
      </c>
      <c r="F45" s="0" t="n">
        <f aca="false">1+F44</f>
        <v>4040</v>
      </c>
      <c r="G45" s="0" t="s">
        <v>75</v>
      </c>
    </row>
    <row r="46" customFormat="false" ht="12.75" hidden="false" customHeight="false" outlineLevel="0" collapsed="false">
      <c r="A46" s="0" t="n">
        <f aca="false">1+A45</f>
        <v>3041</v>
      </c>
      <c r="B46" s="0" t="s">
        <v>11</v>
      </c>
      <c r="D46" s="0" t="n">
        <f aca="false">1+D45</f>
        <v>44</v>
      </c>
      <c r="F46" s="0" t="n">
        <f aca="false">1+F45</f>
        <v>4041</v>
      </c>
    </row>
    <row r="47" customFormat="false" ht="12.75" hidden="false" customHeight="false" outlineLevel="0" collapsed="false">
      <c r="A47" s="0" t="n">
        <f aca="false">1+A46</f>
        <v>3042</v>
      </c>
      <c r="B47" s="0" t="s">
        <v>76</v>
      </c>
      <c r="D47" s="0" t="n">
        <f aca="false">1+D46</f>
        <v>45</v>
      </c>
      <c r="F47" s="0" t="n">
        <f aca="false">1+F46</f>
        <v>4042</v>
      </c>
      <c r="G47" s="0" t="s">
        <v>77</v>
      </c>
    </row>
    <row r="48" customFormat="false" ht="12.75" hidden="false" customHeight="false" outlineLevel="0" collapsed="false">
      <c r="A48" s="0" t="n">
        <f aca="false">1+A47</f>
        <v>3043</v>
      </c>
      <c r="B48" s="0" t="s">
        <v>78</v>
      </c>
      <c r="D48" s="0" t="n">
        <f aca="false">1+D47</f>
        <v>46</v>
      </c>
      <c r="F48" s="0" t="n">
        <f aca="false">1+F47</f>
        <v>4043</v>
      </c>
      <c r="G48" s="0" t="s">
        <v>79</v>
      </c>
    </row>
    <row r="49" customFormat="false" ht="12.75" hidden="false" customHeight="false" outlineLevel="0" collapsed="false">
      <c r="A49" s="0" t="n">
        <f aca="false">1+A48</f>
        <v>3044</v>
      </c>
      <c r="B49" s="0" t="s">
        <v>11</v>
      </c>
      <c r="D49" s="0" t="n">
        <f aca="false">1+D48</f>
        <v>47</v>
      </c>
      <c r="F49" s="0" t="n">
        <f aca="false">1+F48</f>
        <v>4044</v>
      </c>
    </row>
    <row r="50" customFormat="false" ht="12.75" hidden="false" customHeight="false" outlineLevel="0" collapsed="false">
      <c r="A50" s="0" t="n">
        <f aca="false">1+A49</f>
        <v>3045</v>
      </c>
      <c r="B50" s="0" t="s">
        <v>80</v>
      </c>
      <c r="D50" s="0" t="n">
        <f aca="false">1+D49</f>
        <v>48</v>
      </c>
      <c r="F50" s="0" t="n">
        <f aca="false">1+F49</f>
        <v>4045</v>
      </c>
      <c r="G50" s="0" t="s">
        <v>81</v>
      </c>
    </row>
    <row r="51" customFormat="false" ht="12.75" hidden="false" customHeight="false" outlineLevel="0" collapsed="false">
      <c r="A51" s="0" t="n">
        <f aca="false">1+A50</f>
        <v>3046</v>
      </c>
      <c r="B51" s="0" t="s">
        <v>82</v>
      </c>
      <c r="D51" s="0" t="n">
        <f aca="false">1+D50</f>
        <v>49</v>
      </c>
      <c r="F51" s="0" t="n">
        <f aca="false">1+F50</f>
        <v>4046</v>
      </c>
      <c r="G51" s="0" t="s">
        <v>83</v>
      </c>
    </row>
    <row r="52" customFormat="false" ht="12.75" hidden="false" customHeight="false" outlineLevel="0" collapsed="false">
      <c r="A52" s="0" t="n">
        <f aca="false">1+A51</f>
        <v>3047</v>
      </c>
      <c r="B52" s="0" t="s">
        <v>84</v>
      </c>
      <c r="D52" s="0" t="n">
        <f aca="false">1+D51</f>
        <v>50</v>
      </c>
      <c r="F52" s="0" t="n">
        <f aca="false">1+F51</f>
        <v>4047</v>
      </c>
      <c r="G52" s="0" t="s">
        <v>85</v>
      </c>
    </row>
    <row r="53" customFormat="false" ht="12.75" hidden="false" customHeight="false" outlineLevel="0" collapsed="false">
      <c r="A53" s="0" t="n">
        <f aca="false">1+A52</f>
        <v>3048</v>
      </c>
      <c r="B53" s="0" t="s">
        <v>86</v>
      </c>
      <c r="D53" s="0" t="n">
        <f aca="false">1+D52</f>
        <v>51</v>
      </c>
      <c r="F53" s="0" t="n">
        <f aca="false">1+F52</f>
        <v>4048</v>
      </c>
      <c r="G53" s="0" t="s">
        <v>87</v>
      </c>
    </row>
    <row r="54" customFormat="false" ht="12.75" hidden="false" customHeight="false" outlineLevel="0" collapsed="false">
      <c r="A54" s="0" t="n">
        <f aca="false">1+A53</f>
        <v>3049</v>
      </c>
      <c r="B54" s="0" t="s">
        <v>88</v>
      </c>
      <c r="D54" s="0" t="n">
        <f aca="false">1+D53</f>
        <v>52</v>
      </c>
      <c r="F54" s="0" t="n">
        <f aca="false">1+F53</f>
        <v>4049</v>
      </c>
      <c r="G54" s="0" t="s">
        <v>89</v>
      </c>
    </row>
    <row r="55" customFormat="false" ht="12.75" hidden="false" customHeight="false" outlineLevel="0" collapsed="false">
      <c r="C55" s="1" t="s">
        <v>90</v>
      </c>
      <c r="D55" s="0" t="n">
        <f aca="false">1+D54</f>
        <v>53</v>
      </c>
    </row>
    <row r="56" customFormat="false" ht="12.75" hidden="false" customHeight="false" outlineLevel="0" collapsed="false">
      <c r="A56" s="0" t="n">
        <f aca="false">1+A54</f>
        <v>3050</v>
      </c>
      <c r="B56" s="0" t="s">
        <v>91</v>
      </c>
      <c r="D56" s="0" t="n">
        <f aca="false">1+D55</f>
        <v>54</v>
      </c>
      <c r="F56" s="0" t="n">
        <f aca="false">1+F54</f>
        <v>4050</v>
      </c>
      <c r="G56" s="0" t="s">
        <v>92</v>
      </c>
    </row>
    <row r="57" customFormat="false" ht="12.75" hidden="false" customHeight="false" outlineLevel="0" collapsed="false">
      <c r="A57" s="0" t="n">
        <f aca="false">1+A56</f>
        <v>3051</v>
      </c>
      <c r="B57" s="0" t="s">
        <v>93</v>
      </c>
      <c r="D57" s="0" t="n">
        <f aca="false">1+D56</f>
        <v>55</v>
      </c>
      <c r="F57" s="0" t="n">
        <f aca="false">1+F56</f>
        <v>4051</v>
      </c>
      <c r="G57" s="0" t="s">
        <v>94</v>
      </c>
    </row>
    <row r="58" customFormat="false" ht="12.75" hidden="false" customHeight="false" outlineLevel="0" collapsed="false">
      <c r="A58" s="0" t="n">
        <f aca="false">1+A57</f>
        <v>3052</v>
      </c>
      <c r="B58" s="0" t="s">
        <v>11</v>
      </c>
      <c r="D58" s="0" t="n">
        <f aca="false">1+D57</f>
        <v>56</v>
      </c>
      <c r="F58" s="0" t="n">
        <f aca="false">1+F57</f>
        <v>4052</v>
      </c>
    </row>
    <row r="59" customFormat="false" ht="12.75" hidden="false" customHeight="false" outlineLevel="0" collapsed="false">
      <c r="A59" s="0" t="n">
        <f aca="false">1+A58</f>
        <v>3053</v>
      </c>
      <c r="B59" s="0" t="s">
        <v>95</v>
      </c>
      <c r="D59" s="0" t="n">
        <f aca="false">1+D58</f>
        <v>57</v>
      </c>
      <c r="F59" s="0" t="n">
        <f aca="false">1+F58</f>
        <v>4053</v>
      </c>
      <c r="G59" s="0" t="s">
        <v>96</v>
      </c>
    </row>
    <row r="60" customFormat="false" ht="12.75" hidden="false" customHeight="false" outlineLevel="0" collapsed="false">
      <c r="A60" s="0" t="n">
        <f aca="false">1+A59</f>
        <v>3054</v>
      </c>
      <c r="B60" s="0" t="s">
        <v>97</v>
      </c>
      <c r="D60" s="0" t="n">
        <f aca="false">1+D59</f>
        <v>58</v>
      </c>
      <c r="F60" s="0" t="n">
        <f aca="false">1+F59</f>
        <v>4054</v>
      </c>
      <c r="G60" s="0" t="s">
        <v>98</v>
      </c>
    </row>
    <row r="61" customFormat="false" ht="12.75" hidden="false" customHeight="false" outlineLevel="0" collapsed="false">
      <c r="A61" s="0" t="n">
        <f aca="false">1+A60</f>
        <v>3055</v>
      </c>
      <c r="B61" s="0" t="s">
        <v>99</v>
      </c>
      <c r="D61" s="0" t="n">
        <f aca="false">1+D60</f>
        <v>59</v>
      </c>
      <c r="F61" s="0" t="n">
        <f aca="false">1+F60</f>
        <v>4055</v>
      </c>
      <c r="G61" s="0" t="s">
        <v>100</v>
      </c>
    </row>
    <row r="62" customFormat="false" ht="12.75" hidden="false" customHeight="false" outlineLevel="0" collapsed="false">
      <c r="A62" s="0" t="n">
        <f aca="false">1+A61</f>
        <v>3056</v>
      </c>
      <c r="B62" s="0" t="s">
        <v>101</v>
      </c>
      <c r="D62" s="0" t="n">
        <f aca="false">1+D61</f>
        <v>60</v>
      </c>
      <c r="F62" s="0" t="n">
        <f aca="false">1+F61</f>
        <v>4056</v>
      </c>
      <c r="G62" s="0" t="s">
        <v>102</v>
      </c>
    </row>
    <row r="63" customFormat="false" ht="12.75" hidden="false" customHeight="false" outlineLevel="0" collapsed="false">
      <c r="A63" s="0" t="n">
        <f aca="false">1+A62</f>
        <v>3057</v>
      </c>
      <c r="B63" s="0" t="s">
        <v>103</v>
      </c>
      <c r="D63" s="0" t="n">
        <f aca="false">1+D62</f>
        <v>61</v>
      </c>
      <c r="F63" s="0" t="n">
        <f aca="false">1+F62</f>
        <v>4057</v>
      </c>
      <c r="G63" s="0" t="s">
        <v>104</v>
      </c>
    </row>
    <row r="64" customFormat="false" ht="12.75" hidden="false" customHeight="false" outlineLevel="0" collapsed="false">
      <c r="A64" s="0" t="n">
        <f aca="false">1+A63</f>
        <v>3058</v>
      </c>
      <c r="B64" s="0" t="s">
        <v>105</v>
      </c>
      <c r="D64" s="0" t="n">
        <f aca="false">1+D63</f>
        <v>62</v>
      </c>
      <c r="F64" s="0" t="n">
        <f aca="false">1+F63</f>
        <v>4058</v>
      </c>
      <c r="G64" s="0" t="s">
        <v>106</v>
      </c>
    </row>
    <row r="65" customFormat="false" ht="12.75" hidden="false" customHeight="false" outlineLevel="0" collapsed="false">
      <c r="A65" s="0" t="n">
        <f aca="false">1+A64</f>
        <v>3059</v>
      </c>
      <c r="B65" s="0" t="s">
        <v>107</v>
      </c>
      <c r="D65" s="0" t="n">
        <f aca="false">1+D64</f>
        <v>63</v>
      </c>
      <c r="F65" s="0" t="n">
        <f aca="false">1+F64</f>
        <v>4059</v>
      </c>
      <c r="G65" s="0" t="s">
        <v>108</v>
      </c>
    </row>
    <row r="66" customFormat="false" ht="12.75" hidden="false" customHeight="false" outlineLevel="0" collapsed="false">
      <c r="A66" s="0" t="n">
        <f aca="false">1+A65</f>
        <v>3060</v>
      </c>
      <c r="B66" s="0" t="s">
        <v>109</v>
      </c>
      <c r="D66" s="0" t="n">
        <f aca="false">1+D65</f>
        <v>64</v>
      </c>
      <c r="F66" s="0" t="n">
        <f aca="false">1+F65</f>
        <v>4060</v>
      </c>
      <c r="G66" s="0" t="s">
        <v>110</v>
      </c>
    </row>
    <row r="67" customFormat="false" ht="12.75" hidden="false" customHeight="false" outlineLevel="0" collapsed="false">
      <c r="A67" s="0" t="n">
        <f aca="false">1+A66</f>
        <v>3061</v>
      </c>
      <c r="B67" s="0" t="s">
        <v>111</v>
      </c>
      <c r="D67" s="0" t="n">
        <f aca="false">1+D66</f>
        <v>65</v>
      </c>
      <c r="F67" s="0" t="n">
        <f aca="false">1+F66</f>
        <v>4061</v>
      </c>
      <c r="G67" s="0" t="s">
        <v>112</v>
      </c>
    </row>
    <row r="68" customFormat="false" ht="12.75" hidden="false" customHeight="false" outlineLevel="0" collapsed="false">
      <c r="A68" s="0" t="n">
        <f aca="false">1+A67</f>
        <v>3062</v>
      </c>
      <c r="B68" s="0" t="s">
        <v>113</v>
      </c>
      <c r="D68" s="0" t="n">
        <f aca="false">1+D67</f>
        <v>66</v>
      </c>
      <c r="F68" s="0" t="n">
        <f aca="false">1+F67</f>
        <v>4062</v>
      </c>
      <c r="G68" s="0" t="s">
        <v>114</v>
      </c>
    </row>
    <row r="69" customFormat="false" ht="12.75" hidden="false" customHeight="false" outlineLevel="0" collapsed="false">
      <c r="A69" s="0" t="n">
        <f aca="false">1+A68</f>
        <v>3063</v>
      </c>
      <c r="B69" s="0" t="s">
        <v>11</v>
      </c>
      <c r="D69" s="0" t="n">
        <f aca="false">1+D68</f>
        <v>67</v>
      </c>
      <c r="F69" s="0" t="n">
        <f aca="false">1+F68</f>
        <v>4063</v>
      </c>
    </row>
    <row r="70" customFormat="false" ht="12.75" hidden="false" customHeight="false" outlineLevel="0" collapsed="false">
      <c r="A70" s="0" t="n">
        <f aca="false">1+A69</f>
        <v>3064</v>
      </c>
      <c r="B70" s="0" t="s">
        <v>115</v>
      </c>
      <c r="D70" s="0" t="n">
        <f aca="false">1+D69</f>
        <v>68</v>
      </c>
      <c r="F70" s="0" t="n">
        <f aca="false">1+F69</f>
        <v>4064</v>
      </c>
      <c r="G70" s="0" t="s">
        <v>116</v>
      </c>
    </row>
    <row r="71" customFormat="false" ht="12.75" hidden="false" customHeight="false" outlineLevel="0" collapsed="false">
      <c r="A71" s="0" t="n">
        <f aca="false">1+A70</f>
        <v>3065</v>
      </c>
      <c r="B71" s="0" t="s">
        <v>117</v>
      </c>
      <c r="D71" s="0" t="n">
        <f aca="false">1+D70</f>
        <v>69</v>
      </c>
      <c r="F71" s="0" t="n">
        <f aca="false">1+F70</f>
        <v>4065</v>
      </c>
      <c r="G71" s="0" t="s">
        <v>118</v>
      </c>
    </row>
    <row r="72" customFormat="false" ht="12.75" hidden="false" customHeight="false" outlineLevel="0" collapsed="false">
      <c r="A72" s="0" t="n">
        <f aca="false">1+A71</f>
        <v>3066</v>
      </c>
      <c r="B72" s="0" t="s">
        <v>119</v>
      </c>
      <c r="D72" s="0" t="n">
        <f aca="false">1+D71</f>
        <v>70</v>
      </c>
      <c r="F72" s="0" t="n">
        <f aca="false">1+F71</f>
        <v>4066</v>
      </c>
      <c r="G72" s="0" t="s">
        <v>120</v>
      </c>
    </row>
    <row r="73" customFormat="false" ht="12.75" hidden="false" customHeight="false" outlineLevel="0" collapsed="false">
      <c r="A73" s="0" t="n">
        <f aca="false">1+A72</f>
        <v>3067</v>
      </c>
      <c r="B73" s="0" t="s">
        <v>11</v>
      </c>
      <c r="D73" s="0" t="n">
        <f aca="false">1+D72</f>
        <v>71</v>
      </c>
      <c r="F73" s="0" t="n">
        <f aca="false">1+F72</f>
        <v>4067</v>
      </c>
    </row>
    <row r="74" customFormat="false" ht="12.75" hidden="false" customHeight="false" outlineLevel="0" collapsed="false">
      <c r="A74" s="0" t="n">
        <f aca="false">1+A73</f>
        <v>3068</v>
      </c>
      <c r="B74" s="0" t="s">
        <v>121</v>
      </c>
      <c r="D74" s="0" t="n">
        <f aca="false">1+D73</f>
        <v>72</v>
      </c>
      <c r="F74" s="0" t="n">
        <f aca="false">1+F73</f>
        <v>4068</v>
      </c>
      <c r="G74" s="0" t="s">
        <v>122</v>
      </c>
    </row>
    <row r="75" customFormat="false" ht="12.75" hidden="false" customHeight="false" outlineLevel="0" collapsed="false">
      <c r="A75" s="0" t="n">
        <f aca="false">1+A74</f>
        <v>3069</v>
      </c>
      <c r="B75" s="0" t="s">
        <v>123</v>
      </c>
      <c r="D75" s="0" t="n">
        <f aca="false">1+D74</f>
        <v>73</v>
      </c>
      <c r="F75" s="0" t="n">
        <f aca="false">1+F74</f>
        <v>4069</v>
      </c>
      <c r="G75" s="0" t="s">
        <v>124</v>
      </c>
    </row>
    <row r="76" customFormat="false" ht="12.75" hidden="false" customHeight="false" outlineLevel="0" collapsed="false">
      <c r="A76" s="0" t="n">
        <f aca="false">1+A75</f>
        <v>3070</v>
      </c>
      <c r="B76" s="0" t="s">
        <v>11</v>
      </c>
      <c r="D76" s="0" t="n">
        <f aca="false">1+D75</f>
        <v>74</v>
      </c>
      <c r="F76" s="0" t="n">
        <f aca="false">1+F75</f>
        <v>4070</v>
      </c>
    </row>
    <row r="77" customFormat="false" ht="12.75" hidden="false" customHeight="false" outlineLevel="0" collapsed="false">
      <c r="A77" s="0" t="n">
        <f aca="false">1+A76</f>
        <v>3071</v>
      </c>
      <c r="B77" s="0" t="s">
        <v>125</v>
      </c>
      <c r="D77" s="0" t="n">
        <f aca="false">1+D76</f>
        <v>75</v>
      </c>
      <c r="F77" s="0" t="n">
        <f aca="false">1+F76</f>
        <v>4071</v>
      </c>
      <c r="G77" s="0" t="s">
        <v>126</v>
      </c>
    </row>
    <row r="78" customFormat="false" ht="12.75" hidden="false" customHeight="false" outlineLevel="0" collapsed="false">
      <c r="A78" s="0" t="n">
        <f aca="false">1+A77</f>
        <v>3072</v>
      </c>
      <c r="B78" s="0" t="s">
        <v>127</v>
      </c>
      <c r="D78" s="0" t="n">
        <f aca="false">1+D77</f>
        <v>76</v>
      </c>
      <c r="F78" s="0" t="n">
        <f aca="false">1+F77</f>
        <v>4072</v>
      </c>
      <c r="G78" s="0" t="s">
        <v>128</v>
      </c>
    </row>
    <row r="79" customFormat="false" ht="12.75" hidden="false" customHeight="false" outlineLevel="0" collapsed="false">
      <c r="A79" s="0" t="n">
        <f aca="false">1+A78</f>
        <v>3073</v>
      </c>
      <c r="B79" s="0" t="s">
        <v>129</v>
      </c>
      <c r="D79" s="0" t="n">
        <f aca="false">1+D78</f>
        <v>77</v>
      </c>
      <c r="F79" s="0" t="n">
        <f aca="false">1+F78</f>
        <v>4073</v>
      </c>
      <c r="G79" s="0" t="s">
        <v>130</v>
      </c>
    </row>
    <row r="80" customFormat="false" ht="12.75" hidden="false" customHeight="false" outlineLevel="0" collapsed="false">
      <c r="A80" s="2"/>
      <c r="C80" s="1" t="s">
        <v>131</v>
      </c>
      <c r="D80" s="0" t="n">
        <f aca="false">1+D79</f>
        <v>78</v>
      </c>
    </row>
    <row r="81" customFormat="false" ht="12.75" hidden="false" customHeight="false" outlineLevel="0" collapsed="false">
      <c r="A81" s="0" t="n">
        <f aca="false">1+A79</f>
        <v>3074</v>
      </c>
      <c r="B81" s="0" t="s">
        <v>132</v>
      </c>
      <c r="D81" s="0" t="n">
        <f aca="false">1+D80</f>
        <v>79</v>
      </c>
      <c r="F81" s="0" t="n">
        <f aca="false">1+F79</f>
        <v>4074</v>
      </c>
      <c r="G81" s="0" t="s">
        <v>133</v>
      </c>
    </row>
    <row r="82" customFormat="false" ht="12.75" hidden="false" customHeight="false" outlineLevel="0" collapsed="false">
      <c r="A82" s="0" t="n">
        <f aca="false">1+A81</f>
        <v>3075</v>
      </c>
      <c r="B82" s="0" t="s">
        <v>134</v>
      </c>
      <c r="D82" s="0" t="n">
        <f aca="false">1+D81</f>
        <v>80</v>
      </c>
      <c r="F82" s="0" t="n">
        <f aca="false">1+F81</f>
        <v>4075</v>
      </c>
      <c r="G82" s="0" t="s">
        <v>135</v>
      </c>
    </row>
    <row r="83" customFormat="false" ht="12.75" hidden="false" customHeight="false" outlineLevel="0" collapsed="false">
      <c r="A83" s="0" t="n">
        <f aca="false">1+A82</f>
        <v>3076</v>
      </c>
      <c r="B83" s="0" t="s">
        <v>136</v>
      </c>
      <c r="D83" s="0" t="n">
        <f aca="false">1+D82</f>
        <v>81</v>
      </c>
      <c r="F83" s="0" t="n">
        <f aca="false">1+F82</f>
        <v>4076</v>
      </c>
      <c r="G83" s="0" t="s">
        <v>137</v>
      </c>
    </row>
    <row r="84" customFormat="false" ht="12.75" hidden="false" customHeight="false" outlineLevel="0" collapsed="false">
      <c r="A84" s="0" t="n">
        <f aca="false">1+A83</f>
        <v>3077</v>
      </c>
      <c r="B84" s="0" t="s">
        <v>138</v>
      </c>
      <c r="D84" s="0" t="n">
        <f aca="false">1+D83</f>
        <v>82</v>
      </c>
      <c r="F84" s="0" t="n">
        <f aca="false">1+F83</f>
        <v>4077</v>
      </c>
      <c r="G84" s="0" t="s">
        <v>139</v>
      </c>
    </row>
    <row r="85" customFormat="false" ht="12.75" hidden="false" customHeight="false" outlineLevel="0" collapsed="false">
      <c r="A85" s="0" t="n">
        <f aca="false">1+A84</f>
        <v>3078</v>
      </c>
      <c r="B85" s="0" t="s">
        <v>140</v>
      </c>
      <c r="D85" s="0" t="n">
        <f aca="false">1+D84</f>
        <v>83</v>
      </c>
      <c r="F85" s="0" t="n">
        <f aca="false">1+F84</f>
        <v>4078</v>
      </c>
      <c r="G85" s="0" t="s">
        <v>141</v>
      </c>
    </row>
    <row r="86" customFormat="false" ht="12.75" hidden="false" customHeight="false" outlineLevel="0" collapsed="false">
      <c r="A86" s="0" t="n">
        <f aca="false">1+A85</f>
        <v>3079</v>
      </c>
      <c r="B86" s="0" t="s">
        <v>142</v>
      </c>
      <c r="D86" s="0" t="n">
        <f aca="false">1+D85</f>
        <v>84</v>
      </c>
      <c r="F86" s="0" t="n">
        <f aca="false">1+F85</f>
        <v>4079</v>
      </c>
      <c r="G86" s="0" t="s">
        <v>143</v>
      </c>
    </row>
    <row r="87" customFormat="false" ht="12.75" hidden="false" customHeight="false" outlineLevel="0" collapsed="false">
      <c r="A87" s="0" t="n">
        <f aca="false">1+A86</f>
        <v>3080</v>
      </c>
      <c r="B87" s="0" t="s">
        <v>144</v>
      </c>
      <c r="D87" s="0" t="n">
        <f aca="false">1+D86</f>
        <v>85</v>
      </c>
      <c r="F87" s="0" t="n">
        <f aca="false">1+F86</f>
        <v>4080</v>
      </c>
      <c r="G87" s="0" t="s">
        <v>145</v>
      </c>
    </row>
    <row r="88" customFormat="false" ht="12.75" hidden="false" customHeight="false" outlineLevel="0" collapsed="false">
      <c r="A88" s="0" t="n">
        <f aca="false">1+A87</f>
        <v>3081</v>
      </c>
      <c r="B88" s="0" t="s">
        <v>146</v>
      </c>
      <c r="D88" s="0" t="n">
        <f aca="false">1+D87</f>
        <v>86</v>
      </c>
      <c r="F88" s="0" t="n">
        <f aca="false">1+F87</f>
        <v>4081</v>
      </c>
      <c r="G88" s="0" t="s">
        <v>147</v>
      </c>
    </row>
    <row r="89" customFormat="false" ht="12.75" hidden="false" customHeight="false" outlineLevel="0" collapsed="false">
      <c r="A89" s="0" t="n">
        <f aca="false">1+A88</f>
        <v>3082</v>
      </c>
      <c r="B89" s="0" t="s">
        <v>148</v>
      </c>
      <c r="D89" s="0" t="n">
        <f aca="false">1+D88</f>
        <v>87</v>
      </c>
      <c r="F89" s="0" t="n">
        <f aca="false">1+F88</f>
        <v>4082</v>
      </c>
      <c r="G89" s="0" t="s">
        <v>149</v>
      </c>
    </row>
    <row r="90" customFormat="false" ht="12.75" hidden="false" customHeight="false" outlineLevel="0" collapsed="false">
      <c r="A90" s="0" t="n">
        <f aca="false">1+A89</f>
        <v>3083</v>
      </c>
      <c r="B90" s="0" t="s">
        <v>150</v>
      </c>
      <c r="D90" s="0" t="n">
        <f aca="false">1+D89</f>
        <v>88</v>
      </c>
      <c r="F90" s="0" t="n">
        <f aca="false">1+F89</f>
        <v>4083</v>
      </c>
      <c r="G90" s="0" t="s">
        <v>151</v>
      </c>
    </row>
    <row r="91" customFormat="false" ht="12.75" hidden="false" customHeight="false" outlineLevel="0" collapsed="false">
      <c r="A91" s="0" t="n">
        <f aca="false">1+A90</f>
        <v>3084</v>
      </c>
      <c r="B91" s="0" t="s">
        <v>152</v>
      </c>
      <c r="D91" s="0" t="n">
        <f aca="false">1+D90</f>
        <v>89</v>
      </c>
      <c r="F91" s="0" t="n">
        <f aca="false">1+F90</f>
        <v>4084</v>
      </c>
      <c r="G91" s="0" t="s">
        <v>153</v>
      </c>
    </row>
    <row r="92" customFormat="false" ht="12.75" hidden="false" customHeight="false" outlineLevel="0" collapsed="false">
      <c r="A92" s="0" t="n">
        <f aca="false">1+A91</f>
        <v>3085</v>
      </c>
      <c r="B92" s="0" t="s">
        <v>154</v>
      </c>
      <c r="D92" s="0" t="n">
        <f aca="false">1+D91</f>
        <v>90</v>
      </c>
      <c r="F92" s="0" t="n">
        <f aca="false">1+F91</f>
        <v>4085</v>
      </c>
      <c r="G92" s="0" t="s">
        <v>155</v>
      </c>
    </row>
    <row r="93" customFormat="false" ht="12.75" hidden="false" customHeight="false" outlineLevel="0" collapsed="false">
      <c r="A93" s="0" t="n">
        <f aca="false">1+A92</f>
        <v>3086</v>
      </c>
      <c r="B93" s="0" t="s">
        <v>156</v>
      </c>
      <c r="D93" s="0" t="n">
        <f aca="false">1+D92</f>
        <v>91</v>
      </c>
      <c r="F93" s="0" t="n">
        <f aca="false">1+F92</f>
        <v>4086</v>
      </c>
      <c r="G93" s="0" t="s">
        <v>157</v>
      </c>
    </row>
    <row r="94" customFormat="false" ht="12.75" hidden="false" customHeight="false" outlineLevel="0" collapsed="false">
      <c r="A94" s="0" t="n">
        <f aca="false">1+A93</f>
        <v>3087</v>
      </c>
      <c r="B94" s="0" t="s">
        <v>158</v>
      </c>
      <c r="D94" s="0" t="n">
        <f aca="false">1+D93</f>
        <v>92</v>
      </c>
      <c r="F94" s="0" t="n">
        <f aca="false">1+F93</f>
        <v>4087</v>
      </c>
      <c r="G94" s="0" t="s">
        <v>159</v>
      </c>
    </row>
    <row r="95" customFormat="false" ht="12.75" hidden="false" customHeight="false" outlineLevel="0" collapsed="false">
      <c r="A95" s="0" t="n">
        <f aca="false">1+A94</f>
        <v>3088</v>
      </c>
      <c r="B95" s="0" t="s">
        <v>160</v>
      </c>
      <c r="D95" s="0" t="n">
        <f aca="false">1+D94</f>
        <v>93</v>
      </c>
      <c r="F95" s="0" t="n">
        <f aca="false">1+F94</f>
        <v>4088</v>
      </c>
      <c r="G95" s="0" t="s">
        <v>161</v>
      </c>
    </row>
    <row r="96" customFormat="false" ht="12.75" hidden="false" customHeight="false" outlineLevel="0" collapsed="false">
      <c r="A96" s="0" t="n">
        <f aca="false">1+A95</f>
        <v>3089</v>
      </c>
      <c r="B96" s="0" t="s">
        <v>162</v>
      </c>
      <c r="D96" s="0" t="n">
        <f aca="false">1+D95</f>
        <v>94</v>
      </c>
      <c r="F96" s="0" t="n">
        <f aca="false">1+F95</f>
        <v>4089</v>
      </c>
      <c r="G96" s="0" t="s">
        <v>163</v>
      </c>
    </row>
    <row r="97" customFormat="false" ht="12.75" hidden="false" customHeight="false" outlineLevel="0" collapsed="false">
      <c r="A97" s="0" t="n">
        <f aca="false">1+A96</f>
        <v>3090</v>
      </c>
      <c r="B97" s="0" t="s">
        <v>164</v>
      </c>
      <c r="D97" s="0" t="n">
        <f aca="false">1+D96</f>
        <v>95</v>
      </c>
      <c r="F97" s="0" t="n">
        <f aca="false">1+F96</f>
        <v>4090</v>
      </c>
      <c r="G97" s="0" t="s">
        <v>165</v>
      </c>
    </row>
    <row r="98" customFormat="false" ht="12.75" hidden="false" customHeight="false" outlineLevel="0" collapsed="false">
      <c r="A98" s="0" t="n">
        <f aca="false">1+A97</f>
        <v>3091</v>
      </c>
      <c r="B98" s="0" t="s">
        <v>166</v>
      </c>
      <c r="D98" s="0" t="n">
        <f aca="false">1+D97</f>
        <v>96</v>
      </c>
      <c r="F98" s="0" t="n">
        <f aca="false">1+F97</f>
        <v>4091</v>
      </c>
      <c r="G98" s="0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1:36:47Z</dcterms:created>
  <dc:creator>Molecular Science</dc:creator>
  <dc:description/>
  <dc:language>en-US</dc:language>
  <cp:lastModifiedBy>Molecular Science</cp:lastModifiedBy>
  <dcterms:modified xsi:type="dcterms:W3CDTF">2003-05-05T07:01:49Z</dcterms:modified>
  <cp:revision>0</cp:revision>
  <dc:subject/>
  <dc:title/>
</cp:coreProperties>
</file>